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815587"/>
        <c:axId val="90123730"/>
      </c:scatterChart>
      <c:valAx>
        <c:axId val="81558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23730"/>
        <c:crossesAt val="0"/>
        <c:crossBetween val="midCat"/>
      </c:valAx>
      <c:valAx>
        <c:axId val="9012373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0740494"/>
        <c:axId val="59766066"/>
      </c:scatterChart>
      <c:valAx>
        <c:axId val="60740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6066"/>
        <c:crossesAt val="0"/>
        <c:crossBetween val="midCat"/>
      </c:valAx>
      <c:valAx>
        <c:axId val="597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3050348"/>
        <c:axId val="2973040"/>
      </c:scatterChart>
      <c:valAx>
        <c:axId val="9305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3040"/>
        <c:crossesAt val="0"/>
        <c:crossBetween val="midCat"/>
      </c:valAx>
      <c:valAx>
        <c:axId val="29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